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6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6:$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Codigo Projecto</t>
  </si>
  <si>
    <t xml:space="preserve">Data De Inicio De Cada Projecto</t>
  </si>
  <si>
    <t xml:space="preserve">Nome Do Projecto</t>
  </si>
  <si>
    <t xml:space="preserve">Nome Do Cliente</t>
  </si>
  <si>
    <t xml:space="preserve">Data De Finalização Do Projecto</t>
  </si>
  <si>
    <t xml:space="preserve">Valor A Pagar</t>
  </si>
  <si>
    <t xml:space="preserve">Data De Hoje</t>
  </si>
  <si>
    <t xml:space="preserve">Projectos</t>
  </si>
  <si>
    <t xml:space="preserve">Datas Aleatórias Do Projectos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&quot;Verdadeiro&quot;;&quot;Verdadeiro&quot;;&quot;Falso&quot;"/>
    <numFmt numFmtId="167" formatCode="@"/>
    <numFmt numFmtId="168" formatCode="[$-409]m/d/yyyy"/>
    <numFmt numFmtId="169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7.28"/>
    <col collapsed="false" customWidth="true" hidden="false" outlineLevel="0" max="3" min="3" style="0" width="30.85"/>
    <col collapsed="false" customWidth="true" hidden="false" outlineLevel="0" max="6" min="4" style="0" width="22.14"/>
    <col collapsed="false" customWidth="true" hidden="false" outlineLevel="0" max="15" min="15" style="0" width="26.99"/>
    <col collapsed="false" customWidth="true" hidden="false" outlineLevel="0" max="16" min="16" style="0" width="11.99"/>
  </cols>
  <sheetData>
    <row r="1" customFormat="false" ht="30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n">
        <v>2</v>
      </c>
      <c r="B2" s="4" t="n">
        <f aca="false">VALUE(O14)</f>
        <v>38989.3513934059</v>
      </c>
      <c r="C2" s="5" t="str">
        <f aca="false">LOOKUP(Tabelas!B15,Tabelas!B13:B21)</f>
        <v>Instalação Software</v>
      </c>
      <c r="D2" s="6"/>
      <c r="E2" s="6"/>
      <c r="F2" s="6"/>
    </row>
    <row r="3" customFormat="false" ht="12.75" hidden="false" customHeight="false" outlineLevel="0" collapsed="false">
      <c r="A3" s="3" t="n">
        <v>4</v>
      </c>
      <c r="B3" s="4" t="n">
        <f aca="false">VALUE(O16)</f>
        <v>39060.8277924131</v>
      </c>
      <c r="C3" s="3" t="str">
        <f aca="false">LOOKUP(Tabelas!B17,Tabelas!B13:B21)</f>
        <v>Instalação Software</v>
      </c>
      <c r="D3" s="3"/>
      <c r="E3" s="3"/>
      <c r="F3" s="3"/>
      <c r="P3" s="0" t="s">
        <v>6</v>
      </c>
    </row>
    <row r="4" customFormat="false" ht="12.75" hidden="false" customHeight="false" outlineLevel="0" collapsed="false">
      <c r="A4" s="3" t="n">
        <v>5</v>
      </c>
      <c r="B4" s="4" t="n">
        <f aca="false">VALUE(O17)</f>
        <v>38954.5412809341</v>
      </c>
      <c r="C4" s="3" t="str">
        <f aca="false">LOOKUP(Tabelas!B18,Tabelas!B18)</f>
        <v>Apoio redes</v>
      </c>
      <c r="D4" s="3"/>
      <c r="E4" s="3"/>
      <c r="F4" s="3"/>
      <c r="P4" s="7" t="n">
        <f aca="true">TODAY()</f>
        <v>46233</v>
      </c>
    </row>
    <row r="5" customFormat="false" ht="12.75" hidden="false" customHeight="false" outlineLevel="0" collapsed="false">
      <c r="A5" s="3" t="n">
        <v>4</v>
      </c>
      <c r="B5" s="4" t="n">
        <f aca="false">VALUE(O16)</f>
        <v>39060.8277924131</v>
      </c>
      <c r="C5" s="3" t="str">
        <f aca="false">LOOKUP(Tabelas!B17,Tabelas!B13:B21)</f>
        <v>Instalação Software</v>
      </c>
      <c r="D5" s="3"/>
      <c r="E5" s="3"/>
      <c r="F5" s="3"/>
    </row>
    <row r="6" customFormat="false" ht="12.75" hidden="false" customHeight="false" outlineLevel="0" collapsed="false">
      <c r="A6" s="3" t="n">
        <v>3</v>
      </c>
      <c r="B6" s="4" t="n">
        <f aca="false">VALUE(O15)</f>
        <v>38935.3683768263</v>
      </c>
      <c r="C6" s="3" t="str">
        <f aca="false">LOOKUP(Tabelas!B16,Tabelas!B13:B21)</f>
        <v>Serviço Web Hosting</v>
      </c>
      <c r="D6" s="3"/>
      <c r="E6" s="3"/>
      <c r="F6" s="3"/>
    </row>
    <row r="7" customFormat="false" ht="12.75" hidden="false" customHeight="false" outlineLevel="0" collapsed="false">
      <c r="A7" s="3" t="n">
        <v>6</v>
      </c>
      <c r="B7" s="4" t="n">
        <f aca="false">VALUE(O18)</f>
        <v>38904.8523778145</v>
      </c>
      <c r="C7" s="3" t="str">
        <f aca="false">LOOKUP(Tabelas!B19,Tabelas!B19)</f>
        <v>Desenvolvimento de aplicações</v>
      </c>
      <c r="D7" s="3"/>
      <c r="E7" s="3"/>
      <c r="F7" s="3"/>
    </row>
    <row r="8" customFormat="false" ht="12.75" hidden="false" customHeight="false" outlineLevel="0" collapsed="false">
      <c r="A8" s="3" t="n">
        <v>5</v>
      </c>
      <c r="B8" s="4" t="n">
        <f aca="false">VALUE(O17)</f>
        <v>38954.5412809341</v>
      </c>
      <c r="C8" s="3" t="str">
        <f aca="false">LOOKUP(Tabelas!B18,Tabelas!B18)</f>
        <v>Apoio redes</v>
      </c>
      <c r="D8" s="3"/>
      <c r="E8" s="3"/>
      <c r="F8" s="3"/>
    </row>
    <row r="9" customFormat="false" ht="12.75" hidden="false" customHeight="false" outlineLevel="0" collapsed="false">
      <c r="A9" s="3" t="n">
        <v>2</v>
      </c>
      <c r="B9" s="4" t="n">
        <f aca="false">VALUE(O14)</f>
        <v>38989.3513934059</v>
      </c>
      <c r="C9" s="3" t="str">
        <f aca="false">LOOKUP(Tabelas!B15,Tabelas!B13:B21)</f>
        <v>Instalação Software</v>
      </c>
      <c r="D9" s="3"/>
      <c r="E9" s="3"/>
      <c r="F9" s="3"/>
    </row>
    <row r="10" customFormat="false" ht="12.75" hidden="false" customHeight="false" outlineLevel="0" collapsed="false">
      <c r="A10" s="3" t="n">
        <v>6</v>
      </c>
      <c r="B10" s="4" t="n">
        <f aca="false">VALUE(O18)</f>
        <v>38904.8523778145</v>
      </c>
      <c r="C10" s="3" t="str">
        <f aca="false">LOOKUP(Tabelas!B19,Tabelas!B19)</f>
        <v>Desenvolvimento de aplicações</v>
      </c>
      <c r="D10" s="3"/>
      <c r="E10" s="3"/>
      <c r="F10" s="3"/>
    </row>
    <row r="11" customFormat="false" ht="12.75" hidden="false" customHeight="false" outlineLevel="0" collapsed="false">
      <c r="A11" s="3" t="n">
        <v>3</v>
      </c>
      <c r="B11" s="4" t="n">
        <f aca="false">VALUE(O15)</f>
        <v>38935.3683768263</v>
      </c>
      <c r="C11" s="3" t="str">
        <f aca="false">LOOKUP(Tabelas!B16,Tabelas!B13:B21)</f>
        <v>Serviço Web Hosting</v>
      </c>
      <c r="D11" s="3"/>
      <c r="E11" s="3"/>
      <c r="F11" s="3"/>
    </row>
    <row r="12" customFormat="false" ht="12.75" hidden="false" customHeight="false" outlineLevel="0" collapsed="false">
      <c r="A12" s="3" t="n">
        <v>1</v>
      </c>
      <c r="B12" s="4" t="n">
        <f aca="false">VALUE(O13)</f>
        <v>38739.5895095207</v>
      </c>
      <c r="C12" s="4" t="str">
        <f aca="false">LOOKUP(Tabelas!B14,Tabelas!B14)</f>
        <v>Assistencia hardware</v>
      </c>
      <c r="D12" s="8"/>
      <c r="E12" s="8"/>
      <c r="F12" s="8"/>
      <c r="N12" s="0" t="s">
        <v>7</v>
      </c>
      <c r="O12" s="0" t="s">
        <v>8</v>
      </c>
    </row>
    <row r="13" customFormat="false" ht="12.75" hidden="false" customHeight="false" outlineLevel="0" collapsed="false">
      <c r="A13" s="3" t="n">
        <v>2</v>
      </c>
      <c r="B13" s="4" t="n">
        <f aca="false">VALUE(O14)</f>
        <v>38989.3513934059</v>
      </c>
      <c r="C13" s="4" t="str">
        <f aca="false">LOOKUP(Tabelas!B15,Tabelas!B13:B21)</f>
        <v>Instalação Software</v>
      </c>
      <c r="D13" s="8"/>
      <c r="E13" s="8"/>
      <c r="F13" s="8"/>
      <c r="N13" s="0" t="n">
        <v>1</v>
      </c>
      <c r="O13" s="8" t="n">
        <f aca="true">"1/01/2006"+RAND()*("1/19/2007"-"1/01/2006")</f>
        <v>38739.5895095207</v>
      </c>
    </row>
    <row r="14" customFormat="false" ht="12.75" hidden="false" customHeight="false" outlineLevel="0" collapsed="false">
      <c r="A14" s="3" t="n">
        <v>8</v>
      </c>
      <c r="B14" s="4" t="n">
        <f aca="false">VALUE(O20)</f>
        <v>38966.4998354118</v>
      </c>
      <c r="C14" s="3" t="str">
        <f aca="false">LOOKUP(Tabelas!B21,Tabelas!B21)</f>
        <v>Desenvolvimento Web</v>
      </c>
      <c r="D14" s="3"/>
      <c r="E14" s="3"/>
      <c r="F14" s="3"/>
      <c r="N14" s="0" t="n">
        <v>2</v>
      </c>
      <c r="O14" s="8" t="n">
        <f aca="true">"1/01/2006"+RAND()*("1/19/2007"-"1/01/2006")</f>
        <v>38989.3513934059</v>
      </c>
    </row>
    <row r="15" customFormat="false" ht="12.75" hidden="false" customHeight="false" outlineLevel="0" collapsed="false">
      <c r="A15" s="3" t="n">
        <v>4</v>
      </c>
      <c r="B15" s="4" t="n">
        <f aca="false">VALUE(O16)</f>
        <v>39060.8277924131</v>
      </c>
      <c r="C15" s="3" t="str">
        <f aca="false">LOOKUP(Tabelas!B17,Tabelas!B13:B21)</f>
        <v>Instalação Software</v>
      </c>
      <c r="D15" s="3"/>
      <c r="E15" s="3"/>
      <c r="F15" s="3"/>
      <c r="N15" s="0" t="n">
        <v>3</v>
      </c>
      <c r="O15" s="8" t="n">
        <f aca="true">"1/01/2006"+RAND()*("1/19/2007"-"1/01/2006")</f>
        <v>38935.3683768263</v>
      </c>
    </row>
    <row r="16" customFormat="false" ht="12.75" hidden="false" customHeight="false" outlineLevel="0" collapsed="false">
      <c r="A16" s="3" t="n">
        <v>1</v>
      </c>
      <c r="B16" s="4" t="n">
        <f aca="false">VALUE(O13)</f>
        <v>38739.5895095207</v>
      </c>
      <c r="C16" s="3" t="str">
        <f aca="false">LOOKUP(Tabelas!B14,Tabelas!B14)</f>
        <v>Assistencia hardware</v>
      </c>
      <c r="D16" s="3"/>
      <c r="E16" s="3"/>
      <c r="F16" s="3"/>
      <c r="N16" s="0" t="n">
        <v>4</v>
      </c>
      <c r="O16" s="8" t="n">
        <f aca="true">"1/01/2006"+RAND()*("1/19/2007"-"1/01/2006")</f>
        <v>39060.8277924131</v>
      </c>
    </row>
    <row r="17" customFormat="false" ht="12.75" hidden="false" customHeight="false" outlineLevel="0" collapsed="false">
      <c r="A17" s="3" t="n">
        <v>2</v>
      </c>
      <c r="B17" s="4" t="n">
        <f aca="false">VALUE(O14)</f>
        <v>38989.3513934059</v>
      </c>
      <c r="C17" s="3" t="str">
        <f aca="false">LOOKUP(Tabelas!B15,Tabelas!B13:B21)</f>
        <v>Instalação Software</v>
      </c>
      <c r="D17" s="3"/>
      <c r="E17" s="3"/>
      <c r="F17" s="3"/>
      <c r="N17" s="0" t="n">
        <v>5</v>
      </c>
      <c r="O17" s="8" t="n">
        <f aca="true">"1/01/2006"+RAND()*("1/19/2007"-"1/01/2006")</f>
        <v>38954.5412809341</v>
      </c>
    </row>
    <row r="18" customFormat="false" ht="12.75" hidden="false" customHeight="false" outlineLevel="0" collapsed="false">
      <c r="A18" s="3" t="n">
        <v>4</v>
      </c>
      <c r="B18" s="4" t="n">
        <f aca="false">VALUE(O16)</f>
        <v>39060.8277924131</v>
      </c>
      <c r="C18" s="3" t="str">
        <f aca="false">LOOKUP(Tabelas!B17,Tabelas!B13:B21)</f>
        <v>Instalação Software</v>
      </c>
      <c r="D18" s="3"/>
      <c r="E18" s="3"/>
      <c r="F18" s="3"/>
      <c r="N18" s="0" t="n">
        <v>6</v>
      </c>
      <c r="O18" s="8" t="n">
        <f aca="true">"1/01/2006"+RAND()*("1/19/2007"-"1/01/2006")</f>
        <v>38904.8523778145</v>
      </c>
    </row>
    <row r="19" customFormat="false" ht="12.75" hidden="false" customHeight="false" outlineLevel="0" collapsed="false">
      <c r="A19" s="3" t="n">
        <v>2</v>
      </c>
      <c r="B19" s="4" t="n">
        <f aca="false">VALUE(O14)</f>
        <v>38989.3513934059</v>
      </c>
      <c r="C19" s="3" t="str">
        <f aca="false">LOOKUP(Tabelas!B15,Tabelas!B13:B21)</f>
        <v>Instalação Software</v>
      </c>
      <c r="D19" s="3"/>
      <c r="E19" s="3"/>
      <c r="F19" s="3"/>
      <c r="N19" s="0" t="n">
        <v>7</v>
      </c>
      <c r="O19" s="8" t="n">
        <f aca="true">"1/01/2006"+RAND()*("1/19/2007"-"1/01/2006")</f>
        <v>38730.0607868643</v>
      </c>
    </row>
    <row r="20" customFormat="false" ht="12.75" hidden="false" customHeight="false" outlineLevel="0" collapsed="false">
      <c r="A20" s="3" t="n">
        <v>7</v>
      </c>
      <c r="B20" s="4" t="n">
        <f aca="false">VALUE(O19)</f>
        <v>38730.0607868643</v>
      </c>
      <c r="C20" s="3" t="str">
        <f aca="false">LOOKUP(Tabelas!B20,Tabelas!B20)</f>
        <v>Instalação de redes</v>
      </c>
      <c r="D20" s="3"/>
      <c r="E20" s="3"/>
      <c r="F20" s="3"/>
      <c r="N20" s="0" t="n">
        <v>8</v>
      </c>
      <c r="O20" s="8" t="n">
        <f aca="true">"1/01/2006"+RAND()*("1/19/2007"-"1/01/2006")</f>
        <v>38966.4998354118</v>
      </c>
    </row>
    <row r="21" customFormat="false" ht="12.75" hidden="false" customHeight="false" outlineLevel="0" collapsed="false">
      <c r="A21" s="3" t="n">
        <v>4</v>
      </c>
      <c r="B21" s="4" t="n">
        <f aca="false">VALUE(O16)</f>
        <v>39060.8277924131</v>
      </c>
      <c r="C21" s="3" t="str">
        <f aca="false">LOOKUP(Tabelas!B17,Tabelas!B13:B21)</f>
        <v>Instalação Software</v>
      </c>
      <c r="D21" s="3"/>
      <c r="E21" s="3"/>
      <c r="F21" s="3"/>
    </row>
    <row r="22" customFormat="false" ht="12.75" hidden="false" customHeight="false" outlineLevel="0" collapsed="false">
      <c r="A22" s="3" t="n">
        <v>5</v>
      </c>
      <c r="B22" s="4" t="n">
        <f aca="false">VALUE(O17)</f>
        <v>38954.5412809341</v>
      </c>
      <c r="C22" s="3" t="str">
        <f aca="false">LOOKUP(Tabelas!B18,Tabelas!B18)</f>
        <v>Apoio redes</v>
      </c>
      <c r="D22" s="3"/>
      <c r="E22" s="3"/>
      <c r="F22" s="3"/>
    </row>
    <row r="23" customFormat="false" ht="12.75" hidden="false" customHeight="false" outlineLevel="0" collapsed="false">
      <c r="A23" s="3" t="n">
        <v>1</v>
      </c>
      <c r="B23" s="4" t="n">
        <f aca="false">VALUE(O13)</f>
        <v>38739.5895095207</v>
      </c>
      <c r="C23" s="3" t="str">
        <f aca="false">LOOKUP(Tabelas!B14,Tabelas!B14)</f>
        <v>Assistencia hardware</v>
      </c>
      <c r="D23" s="3"/>
      <c r="E23" s="3"/>
      <c r="F23" s="3"/>
    </row>
    <row r="24" customFormat="false" ht="12.75" hidden="false" customHeight="false" outlineLevel="0" collapsed="false">
      <c r="A24" s="3" t="n">
        <v>2</v>
      </c>
      <c r="B24" s="4" t="n">
        <f aca="false">VALUE(O14)</f>
        <v>38989.3513934059</v>
      </c>
      <c r="C24" s="3" t="str">
        <f aca="false">LOOKUP(Tabelas!B15,Tabelas!B13:B21)</f>
        <v>Instalação Software</v>
      </c>
      <c r="D24" s="3"/>
      <c r="E24" s="3"/>
      <c r="F24" s="3"/>
    </row>
    <row r="25" customFormat="false" ht="12.75" hidden="false" customHeight="false" outlineLevel="0" collapsed="false">
      <c r="A25" s="3" t="n">
        <v>2</v>
      </c>
      <c r="B25" s="4" t="n">
        <f aca="false">VALUE(O14)</f>
        <v>38989.3513934059</v>
      </c>
      <c r="C25" s="3" t="str">
        <f aca="false">LOOKUP(Tabelas!B15,Tabelas!B13:B21)</f>
        <v>Instalação Software</v>
      </c>
      <c r="D25" s="3"/>
      <c r="E25" s="3"/>
      <c r="F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0" t="s">
        <v>9</v>
      </c>
      <c r="B3" s="10" t="s">
        <v>10</v>
      </c>
    </row>
    <row r="4" customFormat="false" ht="12.75" hidden="false" customHeight="false" outlineLevel="0" collapsed="false">
      <c r="A4" s="11" t="n">
        <v>1</v>
      </c>
      <c r="B4" s="12" t="s">
        <v>11</v>
      </c>
    </row>
    <row r="5" customFormat="false" ht="12.75" hidden="false" customHeight="false" outlineLevel="0" collapsed="false">
      <c r="A5" s="13" t="n">
        <v>2</v>
      </c>
      <c r="B5" s="14" t="s">
        <v>12</v>
      </c>
    </row>
    <row r="6" customFormat="false" ht="12.75" hidden="false" customHeight="false" outlineLevel="0" collapsed="false">
      <c r="A6" s="13" t="n">
        <v>3</v>
      </c>
      <c r="B6" s="14" t="s">
        <v>13</v>
      </c>
    </row>
    <row r="13" customFormat="false" ht="25.5" hidden="false" customHeight="false" outlineLevel="0" collapsed="false">
      <c r="A13" s="15" t="s">
        <v>0</v>
      </c>
      <c r="B13" s="16" t="s">
        <v>14</v>
      </c>
      <c r="C13" s="17"/>
    </row>
    <row r="14" customFormat="false" ht="12.75" hidden="false" customHeight="false" outlineLevel="0" collapsed="false">
      <c r="A14" s="18" t="n">
        <v>1</v>
      </c>
      <c r="B14" s="19" t="s">
        <v>15</v>
      </c>
      <c r="C14" s="20"/>
    </row>
    <row r="15" customFormat="false" ht="12.75" hidden="false" customHeight="false" outlineLevel="0" collapsed="false">
      <c r="A15" s="18" t="n">
        <v>2</v>
      </c>
      <c r="B15" s="21" t="s">
        <v>16</v>
      </c>
      <c r="C15" s="20"/>
    </row>
    <row r="16" customFormat="false" ht="12.75" hidden="false" customHeight="false" outlineLevel="0" collapsed="false">
      <c r="A16" s="18" t="n">
        <v>3</v>
      </c>
      <c r="B16" s="21" t="s">
        <v>17</v>
      </c>
      <c r="C16" s="20"/>
    </row>
    <row r="17" customFormat="false" ht="12.75" hidden="false" customHeight="false" outlineLevel="0" collapsed="false">
      <c r="A17" s="18" t="n">
        <v>4</v>
      </c>
      <c r="B17" s="21" t="s">
        <v>18</v>
      </c>
      <c r="C17" s="20"/>
    </row>
    <row r="18" customFormat="false" ht="12.75" hidden="false" customHeight="false" outlineLevel="0" collapsed="false">
      <c r="A18" s="18" t="n">
        <v>5</v>
      </c>
      <c r="B18" s="19" t="s">
        <v>19</v>
      </c>
      <c r="C18" s="20"/>
    </row>
    <row r="19" customFormat="false" ht="12.75" hidden="false" customHeight="false" outlineLevel="0" collapsed="false">
      <c r="A19" s="18" t="n">
        <v>6</v>
      </c>
      <c r="B19" s="19" t="s">
        <v>20</v>
      </c>
      <c r="C19" s="20"/>
    </row>
    <row r="20" customFormat="false" ht="12.75" hidden="false" customHeight="false" outlineLevel="0" collapsed="false">
      <c r="A20" s="18" t="n">
        <v>7</v>
      </c>
      <c r="B20" s="22" t="s">
        <v>21</v>
      </c>
      <c r="C20" s="20"/>
    </row>
    <row r="21" customFormat="false" ht="12.75" hidden="false" customHeight="false" outlineLevel="0" collapsed="false">
      <c r="A21" s="18" t="n">
        <v>8</v>
      </c>
      <c r="B21" s="19" t="s">
        <v>22</v>
      </c>
      <c r="C2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46:28Z</dcterms:modified>
  <cp:revision>0</cp:revision>
  <dc:subject/>
  <dc:title/>
</cp:coreProperties>
</file>